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14870319"/>
        <c:axId val="2257676"/>
      </c:barChart>
      <c:catAx>
        <c:axId val="14870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7676"/>
        <c:crossesAt val="0"/>
        <c:auto val="1"/>
        <c:lblAlgn val="ctr"/>
        <c:lblOffset val="100"/>
        <c:noMultiLvlLbl val="0"/>
      </c:catAx>
      <c:valAx>
        <c:axId val="225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70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98686449"/>
        <c:axId val="60714055"/>
      </c:barChart>
      <c:catAx>
        <c:axId val="98686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14055"/>
        <c:crossesAt val="0"/>
        <c:auto val="1"/>
        <c:lblAlgn val="ctr"/>
        <c:lblOffset val="100"/>
        <c:noMultiLvlLbl val="0"/>
      </c:catAx>
      <c:valAx>
        <c:axId val="6071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86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